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UNIFIED TRANSPORT &amp; LOGISTICS COMPANY</t>
  </si>
  <si>
    <t xml:space="preserve">الموحدة للنقل والخدمات اللوجس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4</v>
      </c>
      <c r="F6" s="16" t="n">
        <v>0.91</v>
      </c>
      <c r="G6" s="16" t="n">
        <v>0.83</v>
      </c>
      <c r="H6" s="16" t="n">
        <v>1.3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925789.62</v>
      </c>
      <c r="F7" s="18" t="n">
        <v>26861075.68</v>
      </c>
      <c r="G7" s="18" t="n">
        <v>9974833.31</v>
      </c>
      <c r="H7" s="18" t="n">
        <v>63518152.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147297</v>
      </c>
      <c r="F8" s="18" t="n">
        <v>25364512</v>
      </c>
      <c r="G8" s="18" t="n">
        <v>7940639</v>
      </c>
      <c r="H8" s="18" t="n">
        <v>3871681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020</v>
      </c>
      <c r="F9" s="18" t="n">
        <v>18950</v>
      </c>
      <c r="G9" s="18" t="n">
        <v>8052</v>
      </c>
      <c r="H9" s="18" t="n">
        <v>3040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531057</v>
      </c>
      <c r="F10" s="18" t="n">
        <v>6531057</v>
      </c>
      <c r="G10" s="18" t="n">
        <v>6511057</v>
      </c>
      <c r="H10" s="18" t="n">
        <v>6511057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26770.78</v>
      </c>
      <c r="F11" s="18" t="n">
        <v>5943261.87</v>
      </c>
      <c r="G11" s="18" t="n">
        <v>5404177.31</v>
      </c>
      <c r="H11" s="18" t="n">
        <v>8724816.3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27952</v>
      </c>
      <c r="F16" s="29" t="n">
        <v>39295</v>
      </c>
      <c r="G16" s="29" t="n">
        <v>653363</v>
      </c>
      <c r="H16" s="29" t="n">
        <v>7793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56613</v>
      </c>
      <c r="F17" s="31" t="n">
        <v>1370897</v>
      </c>
      <c r="G17" s="31" t="n">
        <v>2268312</v>
      </c>
      <c r="H17" s="31" t="n">
        <v>413873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22506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8546</v>
      </c>
      <c r="F21" s="31" t="n">
        <v>141290</v>
      </c>
      <c r="G21" s="31" t="n">
        <v>95461</v>
      </c>
      <c r="H21" s="31" t="n">
        <v>1484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20301</v>
      </c>
      <c r="F23" s="31" t="n">
        <v>1841330</v>
      </c>
      <c r="G23" s="31" t="n">
        <v>3367578</v>
      </c>
      <c r="H23" s="31" t="n">
        <v>447112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9675566</v>
      </c>
      <c r="F24" s="31" t="n">
        <v>9817323</v>
      </c>
      <c r="G24" s="31" t="n">
        <v>10042973</v>
      </c>
      <c r="H24" s="31" t="n">
        <v>1012838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832462</v>
      </c>
      <c r="F25" s="31" t="n">
        <v>4934401</v>
      </c>
      <c r="G25" s="31" t="n">
        <v>4650773</v>
      </c>
      <c r="H25" s="31" t="n">
        <v>245424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3832462</v>
      </c>
      <c r="F28" s="31" t="n">
        <v>4934401</v>
      </c>
      <c r="G28" s="31" t="n">
        <v>4650773</v>
      </c>
      <c r="H28" s="31" t="n">
        <v>245424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99354</v>
      </c>
      <c r="G29" s="31" t="n">
        <v>0</v>
      </c>
      <c r="H29" s="31" t="n">
        <v>62000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4928329</v>
      </c>
      <c r="F30" s="34" t="n">
        <v>16692408</v>
      </c>
      <c r="G30" s="34" t="n">
        <v>18061324</v>
      </c>
      <c r="H30" s="34" t="n">
        <v>1767375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834534</v>
      </c>
      <c r="F35" s="29" t="n">
        <v>2073992</v>
      </c>
      <c r="G35" s="29" t="n">
        <v>2318493</v>
      </c>
      <c r="H35" s="29" t="n">
        <v>254526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744832</v>
      </c>
      <c r="F36" s="31" t="n">
        <v>4832984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497219</v>
      </c>
      <c r="F37" s="31" t="n">
        <v>355459</v>
      </c>
      <c r="G37" s="31" t="n">
        <v>5667482</v>
      </c>
      <c r="H37" s="31" t="n">
        <v>6478698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049723</v>
      </c>
      <c r="F39" s="31" t="n">
        <v>7720520</v>
      </c>
      <c r="G39" s="31" t="n">
        <v>8504424</v>
      </c>
      <c r="H39" s="31" t="n">
        <v>983495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624713</v>
      </c>
      <c r="F40" s="31" t="n">
        <v>2021532</v>
      </c>
      <c r="G40" s="31" t="n">
        <v>1909266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61334</v>
      </c>
      <c r="F42" s="31" t="n">
        <v>221434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735770</v>
      </c>
      <c r="F43" s="34" t="n">
        <v>9963486</v>
      </c>
      <c r="G43" s="34" t="n">
        <v>10413690</v>
      </c>
      <c r="H43" s="34" t="n">
        <v>9834959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2000000</v>
      </c>
      <c r="F46" s="29" t="n">
        <v>22000000</v>
      </c>
      <c r="G46" s="29" t="n">
        <v>22000000</v>
      </c>
      <c r="H46" s="29" t="n">
        <v>2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6531057</v>
      </c>
      <c r="F47" s="31" t="n">
        <v>6531057</v>
      </c>
      <c r="G47" s="31" t="n">
        <v>6511057</v>
      </c>
      <c r="H47" s="31" t="n">
        <v>6511057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6531057</v>
      </c>
      <c r="F48" s="31" t="n">
        <v>6531057</v>
      </c>
      <c r="G48" s="31" t="n">
        <v>6511057</v>
      </c>
      <c r="H48" s="31" t="n">
        <v>6511057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91550</v>
      </c>
      <c r="F49" s="31" t="n">
        <v>891550</v>
      </c>
      <c r="G49" s="31" t="n">
        <v>891550</v>
      </c>
      <c r="H49" s="31" t="n">
        <v>89155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245027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/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/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/>
      <c r="G57" s="31" t="n">
        <v>0</v>
      </c>
      <c r="H57" s="31" t="n">
        <v>3459802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230048</v>
      </c>
      <c r="F58" s="31" t="n">
        <v>-693685</v>
      </c>
      <c r="G58" s="31" t="n">
        <v>0</v>
      </c>
      <c r="H58" s="31" t="n">
        <v>-302361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192559</v>
      </c>
      <c r="F59" s="31" t="n">
        <v>6728922</v>
      </c>
      <c r="G59" s="31" t="n">
        <v>7647634</v>
      </c>
      <c r="H59" s="31" t="n">
        <v>783879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4928329</v>
      </c>
      <c r="F61" s="34" t="n">
        <v>16692408</v>
      </c>
      <c r="G61" s="34" t="n">
        <v>18061324</v>
      </c>
      <c r="H61" s="34" t="n">
        <v>1767375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079530</v>
      </c>
      <c r="F65" s="29" t="n">
        <v>3551783</v>
      </c>
      <c r="G65" s="29" t="n">
        <v>3238453</v>
      </c>
      <c r="H65" s="29" t="n">
        <v>210805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115640</v>
      </c>
      <c r="F66" s="31" t="n">
        <v>2939805</v>
      </c>
      <c r="G66" s="31" t="n">
        <v>2213101</v>
      </c>
      <c r="H66" s="31" t="n">
        <v>246991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36110</v>
      </c>
      <c r="F67" s="31" t="n">
        <v>611978</v>
      </c>
      <c r="G67" s="31" t="n">
        <v>1025352</v>
      </c>
      <c r="H67" s="31" t="n">
        <v>-36186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623042</v>
      </c>
      <c r="F68" s="31" t="n">
        <v>817006</v>
      </c>
      <c r="G68" s="31" t="n">
        <v>718419</v>
      </c>
      <c r="H68" s="31" t="n">
        <v>90795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49615</v>
      </c>
      <c r="F70" s="31" t="n">
        <v>0</v>
      </c>
      <c r="G70" s="31" t="n">
        <v>431271</v>
      </c>
      <c r="H70" s="31" t="n">
        <v>69570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687</v>
      </c>
      <c r="F71" s="31" t="n">
        <v>0</v>
      </c>
      <c r="G71" s="31" t="n">
        <v>64668</v>
      </c>
      <c r="H71" s="31" t="n">
        <v>84899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659839</v>
      </c>
      <c r="F72" s="31" t="n">
        <v>-205028</v>
      </c>
      <c r="G72" s="31" t="n">
        <v>242265</v>
      </c>
      <c r="H72" s="31" t="n">
        <v>-211881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5056</v>
      </c>
      <c r="F73" s="31" t="n">
        <v>27915</v>
      </c>
      <c r="G73" s="31" t="n">
        <v>208370</v>
      </c>
      <c r="H73" s="31" t="n">
        <v>23463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80975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705758</v>
      </c>
      <c r="F75" s="31" t="n">
        <v>-177113</v>
      </c>
      <c r="G75" s="31" t="n">
        <v>450635</v>
      </c>
      <c r="H75" s="31" t="n">
        <v>-188418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31251</v>
      </c>
      <c r="F76" s="31" t="n">
        <v>860953</v>
      </c>
      <c r="G76" s="31" t="n">
        <v>641795</v>
      </c>
      <c r="H76" s="31" t="n">
        <v>47686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437009</v>
      </c>
      <c r="F77" s="31" t="n">
        <v>-1038066</v>
      </c>
      <c r="G77" s="31" t="n">
        <v>-191160</v>
      </c>
      <c r="H77" s="31" t="n">
        <v>-2361044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99354</v>
      </c>
      <c r="F78" s="31" t="n">
        <v>-99354</v>
      </c>
      <c r="G78" s="31" t="n">
        <v>0</v>
      </c>
      <c r="H78" s="31" t="n">
        <v>6810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536363</v>
      </c>
      <c r="F82" s="31" t="n">
        <v>-938712</v>
      </c>
      <c r="G82" s="31" t="n">
        <v>-191160</v>
      </c>
      <c r="H82" s="31" t="n">
        <v>-242915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536363</v>
      </c>
      <c r="F84" s="34" t="n">
        <v>-938712</v>
      </c>
      <c r="G84" s="34" t="n">
        <v>-191160</v>
      </c>
      <c r="H84" s="34" t="n">
        <v>-242915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9295</v>
      </c>
      <c r="F88" s="29" t="n">
        <v>653363</v>
      </c>
      <c r="G88" s="29" t="n">
        <v>77933</v>
      </c>
      <c r="H88" s="29" t="n">
        <v>18151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49867</v>
      </c>
      <c r="F89" s="31" t="n">
        <v>1377525</v>
      </c>
      <c r="G89" s="31" t="n">
        <v>1507186</v>
      </c>
      <c r="H89" s="31" t="n">
        <v>-396606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513106</v>
      </c>
      <c r="F90" s="31" t="n">
        <v>-699841</v>
      </c>
      <c r="G90" s="31" t="n">
        <v>-1897283</v>
      </c>
      <c r="H90" s="31" t="n">
        <v>152547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074316</v>
      </c>
      <c r="F91" s="31" t="n">
        <v>-1291752</v>
      </c>
      <c r="G91" s="31" t="n">
        <v>965527</v>
      </c>
      <c r="H91" s="31" t="n">
        <v>250037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627952</v>
      </c>
      <c r="F92" s="34" t="n">
        <v>39295</v>
      </c>
      <c r="G92" s="34" t="n">
        <v>653363</v>
      </c>
      <c r="H92" s="34" t="n">
        <v>7793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40.058446894584</v>
      </c>
      <c r="F96" s="13" t="n">
        <f aca="false">+F8*100/F10</f>
        <v>388.367640950002</v>
      </c>
      <c r="G96" s="13" t="n">
        <f aca="false">+G8*100/G10</f>
        <v>121.95622001159</v>
      </c>
      <c r="H96" s="13" t="n">
        <f aca="false">+H8*100/H10</f>
        <v>594.63180862953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3523956382558</v>
      </c>
      <c r="F97" s="16" t="n">
        <f aca="false">+F84/F10</f>
        <v>-0.143730486504711</v>
      </c>
      <c r="G97" s="16" t="n">
        <f aca="false">+G84/G10</f>
        <v>-0.0293592883613214</v>
      </c>
      <c r="H97" s="16" t="n">
        <f aca="false">+H84/H10</f>
        <v>-0.37308074556865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95056451046132</v>
      </c>
      <c r="F99" s="16" t="n">
        <f aca="false">+F59/F10</f>
        <v>1.03029601487171</v>
      </c>
      <c r="G99" s="16" t="n">
        <f aca="false">+G59/G10</f>
        <v>1.17456105821221</v>
      </c>
      <c r="H99" s="16" t="n">
        <f aca="false">+H59/H10</f>
        <v>1.2039203465735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29553222773524</v>
      </c>
      <c r="F100" s="16" t="n">
        <f aca="false">+F11/F84</f>
        <v>-6.3312942308184</v>
      </c>
      <c r="G100" s="16" t="n">
        <f aca="false">+G11/G84</f>
        <v>-28.2704399979075</v>
      </c>
      <c r="H100" s="16" t="n">
        <f aca="false">+H11/H84</f>
        <v>-3.5917157771236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79197054862545</v>
      </c>
      <c r="F103" s="50" t="n">
        <f aca="false">+F11/F59</f>
        <v>0.883241308191713</v>
      </c>
      <c r="G103" s="50" t="n">
        <f aca="false">+G11/G59</f>
        <v>0.706646959046419</v>
      </c>
      <c r="H103" s="50" t="n">
        <f aca="false">+H11/H59</f>
        <v>1.1130304457547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1.73645006323544</v>
      </c>
      <c r="F105" s="56" t="n">
        <f aca="false">+F67*100/F65</f>
        <v>17.2301629913764</v>
      </c>
      <c r="G105" s="56" t="n">
        <f aca="false">+G67*100/G65</f>
        <v>31.6617841914025</v>
      </c>
      <c r="H105" s="56" t="n">
        <f aca="false">+H67*100/H65</f>
        <v>-17.165721875667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33.9383418368574</v>
      </c>
      <c r="F106" s="57" t="n">
        <f aca="false">+F75*100/F65</f>
        <v>-4.98659405712568</v>
      </c>
      <c r="G106" s="57" t="n">
        <f aca="false">+G75*100/G65</f>
        <v>13.9151317002285</v>
      </c>
      <c r="H106" s="57" t="n">
        <f aca="false">+H75*100/H65</f>
        <v>-89.380280353881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73.8802998754526</v>
      </c>
      <c r="F107" s="57" t="n">
        <f aca="false">+F82*100/F65</f>
        <v>-26.429317331605</v>
      </c>
      <c r="G107" s="57" t="n">
        <f aca="false">+G82*100/G65</f>
        <v>-5.90281841360674</v>
      </c>
      <c r="H107" s="57" t="n">
        <f aca="false">+H82*100/H65</f>
        <v>-115.232086525462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5.3931823179942</v>
      </c>
      <c r="F108" s="57" t="n">
        <f aca="false">(F82+F76)*100/F30</f>
        <v>-0.465834527888367</v>
      </c>
      <c r="G108" s="57" t="n">
        <f aca="false">(G82+G76)*100/G30</f>
        <v>2.49502749632308</v>
      </c>
      <c r="H108" s="57" t="n">
        <f aca="false">(H82+H76)*100/H30</f>
        <v>-11.046250335172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9.5877812847192</v>
      </c>
      <c r="F109" s="58" t="n">
        <f aca="false">+F84*100/F59</f>
        <v>-13.9504069151047</v>
      </c>
      <c r="G109" s="58" t="n">
        <f aca="false">+G84*100/G59</f>
        <v>-2.49959660726442</v>
      </c>
      <c r="H109" s="58" t="n">
        <f aca="false">+H84*100/H59</f>
        <v>-30.988823025582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5.2167432805105</v>
      </c>
      <c r="F111" s="13" t="n">
        <f aca="false">+F43*100/F30</f>
        <v>59.6887279534505</v>
      </c>
      <c r="G111" s="13" t="n">
        <f aca="false">+G43*100/G30</f>
        <v>57.6574009745908</v>
      </c>
      <c r="H111" s="13" t="n">
        <f aca="false">+H43*100/H30</f>
        <v>55.64725839497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4.7832567194895</v>
      </c>
      <c r="F112" s="16" t="n">
        <f aca="false">+F59*100/F30</f>
        <v>40.3112720465496</v>
      </c>
      <c r="G112" s="16" t="n">
        <f aca="false">+G59*100/G30</f>
        <v>42.3425990254092</v>
      </c>
      <c r="H112" s="16" t="n">
        <f aca="false">+H59*100/H30</f>
        <v>44.35274160502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13930092242742</v>
      </c>
      <c r="F115" s="13" t="n">
        <f aca="false">+F65/F30</f>
        <v>0.212778348096931</v>
      </c>
      <c r="G115" s="13" t="n">
        <f aca="false">+G65/G30</f>
        <v>0.179303189511467</v>
      </c>
      <c r="H115" s="13" t="n">
        <f aca="false">+H65/H30</f>
        <v>0.11927574183027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542609424437868</v>
      </c>
      <c r="F116" s="16" t="n">
        <f aca="false">+F65/F28</f>
        <v>0.71980023512479</v>
      </c>
      <c r="G116" s="16" t="n">
        <f aca="false">+G65/G28</f>
        <v>0.696325750579527</v>
      </c>
      <c r="H116" s="16" t="n">
        <f aca="false">+H65/H28</f>
        <v>0.85894207575461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0.31368194693293</v>
      </c>
      <c r="F117" s="50" t="n">
        <f aca="false">+F65/F120</f>
        <v>-0.604127949598499</v>
      </c>
      <c r="G117" s="50" t="n">
        <f aca="false">+G65/G120</f>
        <v>-0.630436069136587</v>
      </c>
      <c r="H117" s="50" t="n">
        <f aca="false">+H65/H120</f>
        <v>-0.39301171643050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176440978155397</v>
      </c>
      <c r="F119" s="63" t="n">
        <f aca="false">+F23/F39</f>
        <v>0.238498184060141</v>
      </c>
      <c r="G119" s="63" t="n">
        <f aca="false">+G23/G39</f>
        <v>0.395979551348804</v>
      </c>
      <c r="H119" s="63" t="n">
        <f aca="false">+H23/H39</f>
        <v>0.454615418325587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6629422</v>
      </c>
      <c r="F120" s="34" t="n">
        <f aca="false">+F23-F39</f>
        <v>-5879190</v>
      </c>
      <c r="G120" s="34" t="n">
        <f aca="false">+G23-G39</f>
        <v>-5136846</v>
      </c>
      <c r="H120" s="34" t="n">
        <f aca="false">+H23-H39</f>
        <v>-536383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09:56:53Z</dcterms:modified>
  <cp:revision>0</cp:revision>
  <dc:subject/>
  <dc:title/>
</cp:coreProperties>
</file>